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83453"/>
        <c:axId val="36863500"/>
      </c:lineChart>
      <c:catAx>
        <c:axId val="2218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63500"/>
        <c:crossesAt val="0"/>
        <c:auto val="1"/>
        <c:lblAlgn val="ctr"/>
        <c:lblOffset val="100"/>
        <c:noMultiLvlLbl val="0"/>
      </c:catAx>
      <c:valAx>
        <c:axId val="36863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3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03939"/>
        <c:axId val="59952331"/>
      </c:lineChart>
      <c:catAx>
        <c:axId val="1320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2331"/>
        <c:crossesAt val="0"/>
        <c:auto val="1"/>
        <c:lblAlgn val="ctr"/>
        <c:lblOffset val="100"/>
        <c:noMultiLvlLbl val="0"/>
      </c:catAx>
      <c:valAx>
        <c:axId val="59952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3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70008"/>
        <c:axId val="51810763"/>
      </c:lineChart>
      <c:catAx>
        <c:axId val="2327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0763"/>
        <c:crossesAt val="0"/>
        <c:auto val="1"/>
        <c:lblAlgn val="ctr"/>
        <c:lblOffset val="100"/>
        <c:noMultiLvlLbl val="0"/>
      </c:catAx>
      <c:valAx>
        <c:axId val="51810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0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33202"/>
        <c:axId val="43855911"/>
      </c:lineChart>
      <c:catAx>
        <c:axId val="6213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5911"/>
        <c:crossesAt val="0"/>
        <c:auto val="1"/>
        <c:lblAlgn val="ctr"/>
        <c:lblOffset val="100"/>
        <c:noMultiLvlLbl val="0"/>
      </c:catAx>
      <c:valAx>
        <c:axId val="43855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3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